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icotiana benthamiana</t>
  </si>
  <si>
    <t xml:space="preserve">Tobacco Germplasm Collection, Crop Science Dept., North Carolina State University</t>
  </si>
  <si>
    <t xml:space="preserve">PI 555478 TW16</t>
  </si>
  <si>
    <t xml:space="preserve">Infiltration</t>
  </si>
  <si>
    <t xml:space="preserve">Nicotiana excelsior</t>
  </si>
  <si>
    <t xml:space="preserve">PI 555685 TW47</t>
  </si>
  <si>
    <t xml:space="preserve">Nicotiana excelsiana</t>
  </si>
  <si>
    <t xml:space="preserve">Dr. Wayne Fitzmaurice, Large Scale Biology Corporation, Vacaville, CA</t>
  </si>
  <si>
    <t xml:space="preserve">LSBC EBA 042304.02</t>
  </si>
  <si>
    <t xml:space="preserve">Vacuum skid</t>
  </si>
  <si>
    <t xml:space="preserve">Abbas, Ashland, MA</t>
  </si>
  <si>
    <t xml:space="preserve">Custom made</t>
  </si>
  <si>
    <t xml:space="preserve">Plant infiltration</t>
  </si>
  <si>
    <t xml:space="preserve">Rockwool</t>
  </si>
  <si>
    <t xml:space="preserve">Grodan Inc., Ontario, Canada</t>
  </si>
  <si>
    <t xml:space="preserve">AO 50/40</t>
  </si>
  <si>
    <t xml:space="preserve">Hydroponic media for growing plant</t>
  </si>
  <si>
    <t xml:space="preserve">2-(N-Morpholino) ethanesulfonic acid</t>
  </si>
  <si>
    <t xml:space="preserve">Acros Organics, Thermo Fisher Scientific  
NJ</t>
  </si>
  <si>
    <t xml:space="preserve">Buffer</t>
  </si>
  <si>
    <t xml:space="preserve">Murashige &amp; Skoog salt (MS salt)</t>
  </si>
  <si>
    <t xml:space="preserve">Phyto Technology Lab</t>
  </si>
  <si>
    <t xml:space="preserve">M524</t>
  </si>
  <si>
    <t xml:space="preserve">Tissue culture media</t>
  </si>
  <si>
    <t xml:space="preserve">Acetosyringone</t>
  </si>
  <si>
    <t xml:space="preserve">Sigma-Aldrich, St. Louis, MO</t>
  </si>
  <si>
    <t xml:space="preserve">D134406-5G</t>
  </si>
  <si>
    <t xml:space="preserve">Agrobacterium induction</t>
  </si>
  <si>
    <t xml:space="preserve">Immobilon-P transfer membrane</t>
  </si>
  <si>
    <t xml:space="preserve">Millipore, Billerica, MA</t>
  </si>
  <si>
    <t xml:space="preserve">IPVH00010</t>
  </si>
  <si>
    <t xml:space="preserve">Western blotting</t>
  </si>
  <si>
    <t xml:space="preserve">I-block</t>
  </si>
  <si>
    <t xml:space="preserve">Applied Biosystems, Foster City, CA</t>
  </si>
  <si>
    <t xml:space="preserve">T2015</t>
  </si>
  <si>
    <t xml:space="preserve">Rabbit polyclonal anti-GFP antiserum </t>
  </si>
  <si>
    <t xml:space="preserve">Washington Biotechnology, Baltimore, MD    </t>
  </si>
  <si>
    <t xml:space="preserve">Mouse anti–poly-histidine monoclonal antibody</t>
  </si>
  <si>
    <t xml:space="preserve">Qiagen GmbH, Hilden</t>
  </si>
  <si>
    <t xml:space="preserve">Horseradish peroxidase-conjugated anti-rabbit antibody </t>
  </si>
  <si>
    <t xml:space="preserve">Jackson ImmunoResearch, West Grove, PA</t>
  </si>
  <si>
    <t xml:space="preserve">111-035-003</t>
  </si>
  <si>
    <t xml:space="preserve">Horseradish peroxidase-conjugated anti-mouse antibody</t>
  </si>
  <si>
    <t xml:space="preserve">115-035-003</t>
  </si>
  <si>
    <t xml:space="preserve">SuperSignal® West Pico chemiluminescent substrate</t>
  </si>
  <si>
    <t xml:space="preserve">Thermo Scientific Pierce, Rockford, IL</t>
  </si>
  <si>
    <t xml:space="preserve">Lichenan (1-3: 1-4-beta-D-glucan)</t>
  </si>
  <si>
    <t xml:space="preserve">Megazyme, Bray, Co. Wicklow, Ireland </t>
  </si>
  <si>
    <t xml:space="preserve">P-LICHN</t>
  </si>
  <si>
    <t xml:space="preserve">Lichenase Activity</t>
  </si>
  <si>
    <t xml:space="preserve">Congo Red </t>
  </si>
  <si>
    <t xml:space="preserve">C6277 </t>
  </si>
  <si>
    <t xml:space="preserve">Gel staining</t>
  </si>
  <si>
    <t xml:space="preserve">Digital camera </t>
  </si>
  <si>
    <t xml:space="preserve">Olympus, Center Valley, PA</t>
  </si>
  <si>
    <t xml:space="preserve">C-8080</t>
  </si>
  <si>
    <t xml:space="preserve">Chemiluminescence imaging</t>
  </si>
  <si>
    <t xml:space="preserve">GeneGnome</t>
  </si>
  <si>
    <t xml:space="preserve">Syngene, Frederick, MD</t>
  </si>
  <si>
    <t xml:space="preserve">Chemiluminescence imaging </t>
  </si>
  <si>
    <t xml:space="preserve">GFP standard </t>
  </si>
  <si>
    <t xml:space="preserve">Made in house </t>
  </si>
  <si>
    <t xml:space="preserve">Plant fertilizer solution</t>
  </si>
  <si>
    <t xml:space="preserve">Griffin Greenhouse &amp; Nursery Supplies, Newark, DE</t>
  </si>
  <si>
    <t xml:space="preserve">67-23-20</t>
  </si>
  <si>
    <t xml:space="preserve">Plant growing</t>
  </si>
  <si>
    <t xml:space="preserve">Lichenase Standard</t>
  </si>
  <si>
    <t xml:space="preserve">Purified in house </t>
  </si>
  <si>
    <t xml:space="preserve">MicroPulser Electroporator</t>
  </si>
  <si>
    <t xml:space="preserve">BioRad, Hercules, CA </t>
  </si>
  <si>
    <t xml:space="preserve">165-2100</t>
  </si>
  <si>
    <t xml:space="preserve">Agrobacterium transformation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1.56"/>
    <col collapsed="false" customWidth="true" hidden="false" outlineLevel="0" max="3" min="3" style="1" width="16.99"/>
    <col collapsed="false" customWidth="true" hidden="false" outlineLevel="0" max="4" min="4" style="2" width="33.7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6" t="s">
        <v>4</v>
      </c>
      <c r="B2" s="7" t="s">
        <v>5</v>
      </c>
      <c r="C2" s="7" t="s">
        <v>6</v>
      </c>
      <c r="D2" s="7" t="s">
        <v>7</v>
      </c>
    </row>
    <row r="3" customFormat="false" ht="47.25" hidden="false" customHeight="false" outlineLevel="0" collapsed="false">
      <c r="A3" s="6" t="s">
        <v>8</v>
      </c>
      <c r="B3" s="7" t="s">
        <v>5</v>
      </c>
      <c r="C3" s="7" t="s">
        <v>9</v>
      </c>
      <c r="D3" s="7" t="s">
        <v>7</v>
      </c>
    </row>
    <row r="4" customFormat="false" ht="47.25" hidden="false" customHeight="false" outlineLevel="0" collapsed="false">
      <c r="A4" s="6" t="s">
        <v>10</v>
      </c>
      <c r="B4" s="7" t="s">
        <v>11</v>
      </c>
      <c r="C4" s="7" t="s">
        <v>12</v>
      </c>
      <c r="D4" s="7" t="s">
        <v>7</v>
      </c>
    </row>
    <row r="5" customFormat="false" ht="15.75" hidden="false" customHeight="false" outlineLevel="0" collapsed="false">
      <c r="A5" s="7" t="s">
        <v>13</v>
      </c>
      <c r="B5" s="7" t="s">
        <v>14</v>
      </c>
      <c r="C5" s="7" t="s">
        <v>15</v>
      </c>
      <c r="D5" s="7" t="s">
        <v>16</v>
      </c>
    </row>
    <row r="6" customFormat="false" ht="31.5" hidden="false" customHeight="false" outlineLevel="0" collapsed="false">
      <c r="A6" s="7" t="s">
        <v>17</v>
      </c>
      <c r="B6" s="7" t="s">
        <v>18</v>
      </c>
      <c r="C6" s="7" t="s">
        <v>19</v>
      </c>
      <c r="D6" s="7" t="s">
        <v>20</v>
      </c>
    </row>
    <row r="7" customFormat="false" ht="47.25" hidden="false" customHeight="false" outlineLevel="0" collapsed="false">
      <c r="A7" s="7" t="s">
        <v>21</v>
      </c>
      <c r="B7" s="7" t="s">
        <v>22</v>
      </c>
      <c r="C7" s="7" t="n">
        <v>172595000</v>
      </c>
      <c r="D7" s="7" t="s">
        <v>23</v>
      </c>
    </row>
    <row r="8" customFormat="false" ht="31.5" hidden="false" customHeight="false" outlineLevel="0" collapsed="false">
      <c r="A8" s="7" t="s">
        <v>24</v>
      </c>
      <c r="B8" s="7" t="s">
        <v>25</v>
      </c>
      <c r="C8" s="7" t="s">
        <v>26</v>
      </c>
      <c r="D8" s="7" t="s">
        <v>27</v>
      </c>
    </row>
    <row r="9" customFormat="false" ht="15.75" hidden="false" customHeight="false" outlineLevel="0" collapsed="false">
      <c r="A9" s="7" t="s">
        <v>28</v>
      </c>
      <c r="B9" s="7" t="s">
        <v>29</v>
      </c>
      <c r="C9" s="7" t="s">
        <v>30</v>
      </c>
      <c r="D9" s="7" t="s">
        <v>31</v>
      </c>
    </row>
    <row r="10" customFormat="false" ht="31.5" hidden="false" customHeight="false" outlineLevel="0" collapsed="false">
      <c r="A10" s="7" t="s">
        <v>32</v>
      </c>
      <c r="B10" s="7" t="s">
        <v>33</v>
      </c>
      <c r="C10" s="8" t="s">
        <v>34</v>
      </c>
      <c r="D10" s="7" t="s">
        <v>35</v>
      </c>
    </row>
    <row r="11" customFormat="false" ht="31.5" hidden="false" customHeight="false" outlineLevel="0" collapsed="false">
      <c r="A11" s="7" t="s">
        <v>36</v>
      </c>
      <c r="B11" s="7" t="s">
        <v>37</v>
      </c>
      <c r="C11" s="7" t="s">
        <v>38</v>
      </c>
      <c r="D11" s="7" t="s">
        <v>35</v>
      </c>
    </row>
    <row r="12" customFormat="false" ht="31.5" hidden="false" customHeight="false" outlineLevel="0" collapsed="false">
      <c r="A12" s="7" t="s">
        <v>39</v>
      </c>
      <c r="B12" s="7" t="s">
        <v>40</v>
      </c>
      <c r="C12" s="7"/>
      <c r="D12" s="7" t="s">
        <v>35</v>
      </c>
    </row>
    <row r="13" customFormat="false" ht="31.5" hidden="false" customHeight="false" outlineLevel="0" collapsed="false">
      <c r="A13" s="7" t="s">
        <v>41</v>
      </c>
      <c r="B13" s="7" t="s">
        <v>42</v>
      </c>
      <c r="C13" s="7" t="n">
        <v>34670</v>
      </c>
      <c r="D13" s="7" t="s">
        <v>35</v>
      </c>
    </row>
    <row r="14" customFormat="false" ht="31.5" hidden="false" customHeight="false" outlineLevel="0" collapsed="false">
      <c r="A14" s="7" t="s">
        <v>43</v>
      </c>
      <c r="B14" s="7" t="s">
        <v>44</v>
      </c>
      <c r="C14" s="7" t="s">
        <v>45</v>
      </c>
      <c r="D14" s="7" t="s">
        <v>35</v>
      </c>
    </row>
    <row r="15" customFormat="false" ht="47.25" hidden="false" customHeight="false" outlineLevel="0" collapsed="false">
      <c r="A15" s="7" t="s">
        <v>46</v>
      </c>
      <c r="B15" s="7" t="s">
        <v>44</v>
      </c>
      <c r="C15" s="7" t="s">
        <v>47</v>
      </c>
      <c r="D15" s="7" t="s">
        <v>35</v>
      </c>
    </row>
    <row r="16" customFormat="false" ht="31.5" hidden="false" customHeight="false" outlineLevel="0" collapsed="false">
      <c r="A16" s="7" t="s">
        <v>48</v>
      </c>
      <c r="B16" s="8" t="s">
        <v>49</v>
      </c>
      <c r="C16" s="7" t="n">
        <v>34078</v>
      </c>
      <c r="D16" s="7" t="s">
        <v>35</v>
      </c>
    </row>
    <row r="17" customFormat="false" ht="31.5" hidden="false" customHeight="false" outlineLevel="0" collapsed="false">
      <c r="A17" s="7" t="s">
        <v>50</v>
      </c>
      <c r="B17" s="7" t="s">
        <v>51</v>
      </c>
      <c r="C17" s="7" t="s">
        <v>52</v>
      </c>
      <c r="D17" s="7" t="s">
        <v>53</v>
      </c>
    </row>
    <row r="18" customFormat="false" ht="15.75" hidden="false" customHeight="false" outlineLevel="0" collapsed="false">
      <c r="A18" s="7" t="s">
        <v>54</v>
      </c>
      <c r="B18" s="7" t="s">
        <v>29</v>
      </c>
      <c r="C18" s="7" t="s">
        <v>55</v>
      </c>
      <c r="D18" s="9" t="s">
        <v>56</v>
      </c>
    </row>
    <row r="19" customFormat="false" ht="15.75" hidden="false" customHeight="false" outlineLevel="0" collapsed="false">
      <c r="A19" s="7" t="s">
        <v>57</v>
      </c>
      <c r="B19" s="7" t="s">
        <v>58</v>
      </c>
      <c r="C19" s="7" t="s">
        <v>59</v>
      </c>
      <c r="D19" s="9" t="s">
        <v>60</v>
      </c>
    </row>
    <row r="20" customFormat="false" ht="15.75" hidden="false" customHeight="false" outlineLevel="0" collapsed="false">
      <c r="A20" s="10" t="s">
        <v>61</v>
      </c>
      <c r="B20" s="10" t="s">
        <v>62</v>
      </c>
      <c r="D20" s="9" t="s">
        <v>63</v>
      </c>
    </row>
    <row r="21" customFormat="false" ht="15.75" hidden="false" customHeight="false" outlineLevel="0" collapsed="false">
      <c r="A21" s="10" t="s">
        <v>64</v>
      </c>
      <c r="B21" s="10" t="s">
        <v>65</v>
      </c>
      <c r="C21" s="11"/>
      <c r="D21" s="9" t="s">
        <v>63</v>
      </c>
    </row>
    <row r="22" customFormat="false" ht="31.5" hidden="false" customHeight="false" outlineLevel="0" collapsed="false">
      <c r="A22" s="12" t="s">
        <v>66</v>
      </c>
      <c r="B22" s="13" t="s">
        <v>67</v>
      </c>
      <c r="C22" s="12" t="s">
        <v>68</v>
      </c>
      <c r="D22" s="14" t="s">
        <v>69</v>
      </c>
    </row>
    <row r="23" customFormat="false" ht="15.75" hidden="false" customHeight="false" outlineLevel="0" collapsed="false">
      <c r="A23" s="15" t="s">
        <v>70</v>
      </c>
      <c r="B23" s="13" t="s">
        <v>71</v>
      </c>
      <c r="C23" s="16"/>
      <c r="D23" s="17" t="s">
        <v>35</v>
      </c>
    </row>
    <row r="24" customFormat="false" ht="15.75" hidden="false" customHeight="false" outlineLevel="0" collapsed="false">
      <c r="A24" s="15" t="s">
        <v>72</v>
      </c>
      <c r="B24" s="13" t="s">
        <v>73</v>
      </c>
      <c r="C24" s="18" t="s">
        <v>74</v>
      </c>
      <c r="D24" s="15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 t="e">
        <f aca="false">IF(Sheet1!$A1:$IV1,"AAAAAH384QA=",0)</f>
        <v>#VALUE!</v>
      </c>
      <c r="B1" s="19" t="e">
        <f aca="false">AND(Sheet1!A1,"AAAAAH384QE=")</f>
        <v>#VALUE!</v>
      </c>
      <c r="C1" s="19" t="e">
        <f aca="false">AND(Sheet1!B1,"AAAAAH384QI=")</f>
        <v>#VALUE!</v>
      </c>
      <c r="D1" s="19" t="e">
        <f aca="false">AND(Sheet1!C1,"AAAAAH384QM=")</f>
        <v>#VALUE!</v>
      </c>
      <c r="E1" s="19" t="e">
        <f aca="false">AND(Sheet1!D1,"AAAAAH384QQ=")</f>
        <v>#VALUE!</v>
      </c>
      <c r="F1" s="19" t="e">
        <f aca="false">IF(Sheet1!A:A,"AAAAAH384QU=",0)</f>
        <v>#VALUE!</v>
      </c>
      <c r="G1" s="19" t="e">
        <f aca="false">IF(Sheet1!B:B,"AAAAAH384QY=",0)</f>
        <v>#VALUE!</v>
      </c>
      <c r="H1" s="19" t="e">
        <f aca="false">IF(Sheet1!C:C,"AAAAAH384Qc=",0)</f>
        <v>#VALUE!</v>
      </c>
      <c r="I1" s="19" t="e">
        <f aca="false">IF(Sheet1!D:D,"AAAAAH384Qg=",0)</f>
        <v>#VALUE!</v>
      </c>
      <c r="J1" s="19" t="n">
        <f aca="false">IF(Sheet2!$A1:$IV1,"AAAAAH384Qk=",0)</f>
        <v>0</v>
      </c>
      <c r="K1" s="19" t="e">
        <f aca="false">AND(Sheet2!A1,"AAAAAH384Qo=")</f>
        <v>#VALUE!</v>
      </c>
      <c r="L1" s="19" t="n">
        <f aca="false">IF(Sheet2!A:A,"AAAAAH384Qs=",0)</f>
        <v>0</v>
      </c>
      <c r="M1" s="19" t="n">
        <f aca="false">IF(Sheet3!$A1:$IV1,"AAAAAH384Qw=",0)</f>
        <v>0</v>
      </c>
      <c r="N1" s="19" t="e">
        <f aca="false">AND(Sheet3!A1,"AAAAAH384Q0=")</f>
        <v>#VALUE!</v>
      </c>
      <c r="O1" s="19" t="n">
        <f aca="false">IF(Sheet3!A:A,"AAAAAH384Q4=",0)</f>
        <v>0</v>
      </c>
      <c r="P1" s="19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tasha Kushnir</cp:lastModifiedBy>
  <cp:lastPrinted>2013-06-10T13:21:37Z</cp:lastPrinted>
  <dcterms:modified xsi:type="dcterms:W3CDTF">2013-08-31T03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